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illiams, L</t>
  </si>
  <si>
    <t xml:space="preserve">Williams, Lydia</t>
  </si>
  <si>
    <t xml:space="preserve">I Need a Distinction Between the Good in Me and the Not as Good in Me: Black Adolescent Girls' Binary Use of Instagram and Its Impact on Identity Expression</t>
  </si>
  <si>
    <t xml:space="preserve">JOURNAL OF AFRICAN AMERICAN STUDIES</t>
  </si>
  <si>
    <t xml:space="preserve">English</t>
  </si>
  <si>
    <t xml:space="preserve">Article</t>
  </si>
  <si>
    <t xml:space="preserve">Adolescence; Black females; Identity; Expression; Instagram; Social media</t>
  </si>
  <si>
    <t xml:space="preserve">RACIAL IDENTITY; SELF-PRESENTATION; SOCIAL MEDIA</t>
  </si>
  <si>
    <t xml:space="preserve">This study qualitatively explores how social media influences the identity expression of adolescent Black females. A pilot study revealed some teens have two Instagram accounts, a Main, or real Instagram account, and a Finsta, or fake Instagram account. Six Black girls from high schools throughout New York were selected for participation using convenience sampling. Thematic analysis of account observations and individual participant interviews revealed the Main account as a public space reserved for a contrived and confident persona, and the Finsta as a private space showing a side more genuine, vulnerable, and uncensored. Participants acknowledged a pressure on the Main page regarding appearance, described as uniquely severe for Black females yet simultaneously expressed an awareness of self, ownership of voice, and cultural pride. In conclusion, with adequate adult guidance, Instagram can function as a viable space for Black girls to engage in self-validation and self-expression critical to their social development.</t>
  </si>
  <si>
    <t xml:space="preserve">[Williams, Lydia] Hofstra Univ, Dept Teaching Learning &amp; Technol, Hempstead, NY 11549 USA</t>
  </si>
  <si>
    <t xml:space="preserve">Hofstra University</t>
  </si>
  <si>
    <t xml:space="preserve">Williams, L (corresponding author), Hofstra Univ, Dept Teaching Learning &amp; Technol, Hempstead, NY 11549 USA.</t>
  </si>
  <si>
    <t xml:space="preserve">lydiadwilliams@yahoo.com</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MAR</t>
  </si>
  <si>
    <t xml:space="preserve">10.1007/s12111-022-09578-2</t>
  </si>
  <si>
    <t xml:space="preserve">MAR 2022</t>
  </si>
  <si>
    <t xml:space="preserve">Ethnic Studies</t>
  </si>
  <si>
    <t xml:space="preserve">Emerging Sources Citation Index (ESCI)</t>
  </si>
  <si>
    <t xml:space="preserve">0B8ES</t>
  </si>
  <si>
    <t xml:space="preserve">2023-10-17</t>
  </si>
  <si>
    <t xml:space="preserve">WOS:000769270100001</t>
  </si>
  <si>
    <t xml:space="preserve">Estes, ML; Straub, AM; León-Corwin, M</t>
  </si>
  <si>
    <t xml:space="preserve">Estes, Michelle L.; Straub, Adam M.; Leon-Corwin, Maggie</t>
  </si>
  <si>
    <t xml:space="preserve">Making the invisible visible: examining Black women in Black Lives Matter</t>
  </si>
  <si>
    <t xml:space="preserve">SOCIOLOGICAL SPECTRUM</t>
  </si>
  <si>
    <t xml:space="preserve">Article; Early Access</t>
  </si>
  <si>
    <t xml:space="preserve">gender; race; social movements; media; inequality; Black Lives Matter; &gt;</t>
  </si>
  <si>
    <t xml:space="preserve">CIVIL-RIGHTS-MOVEMENT; DOMESTIC VIOLENCE FATALITIES; SOCIAL MEDIA; NEWS MEDIA; INTERSECTIONALITY; FEMINIST; COVERAGE; RACE; ACTIVISM; GENDER</t>
  </si>
  <si>
    <t xml:space="preserve">The Black Lives Matter (BLM) movement was created by three women in 2013 after George Zimmerman was acquitted for the murder of teenager Trayvon Martin. Since inception, BLM has gained national attention through its organization of and participation in numerous social movement activities, many of which have been driven by Black women. However, previous research and the persistent existence of racism and sexism indicate that Black women may be marginalized and made invisible within mainstream news media that discusses social movement activities. Mass media continues to be a powerful agent of socialization within society; therefore, it is critical to examine how various forms of media portrays different groups. The current paper examines how newspaper media portrays Black women engaged in Black Lives Matter movement activities. We utilize content analysis to analyze 645 newspaper articles that discuss BLM. We use intersectional inequality along with Patricia Hill Collins' controlling images as guiding theoretical frameworks to analyze our data and interpret the findings. Overall, findings show that Black women are largely invisible within newspaper articles discussing Black Lives Matter. This occurs in a variety of ways, such as focusing on protester response to police violence against Black men and using gender-neutral language when discussing individuals engaged in movement activities. Moreover, findings indicate that newspaper media utilize all of Collins' controlling images in their depiction of Black women in BLM; however, the utilization of controlling images in not equal. We discuss these findings in detail in addition to providing directions for future scholarly research.</t>
  </si>
  <si>
    <t xml:space="preserve">[Estes, Michelle L.; Straub, Adam M.] Rowan Univ, Dept Sociol &amp; Anthropol, Glassboro, NJ USA; [Leon-Corwin, Maggie] Univ Oklahoma, Inst Publ Policy Res &amp; Anal, Norman, OK USA; [Estes, Michelle L.] Rowan Univ, Dept Sociol &amp; Anthropol, Campbell Lib Fifth Floor, Glassboro, NJ 08028 USA</t>
  </si>
  <si>
    <t xml:space="preserve">Rowan University; University of Oklahoma System; University of Oklahoma - Norman; Rowan University</t>
  </si>
  <si>
    <t xml:space="preserve">Estes, ML (corresponding author), Rowan Univ, Dept Sociol &amp; Anthropol, Campbell Lib Fifth Floor, Glassboro, NJ 08028 USA.</t>
  </si>
  <si>
    <t xml:space="preserve">estes@rowan.edu</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2023 AUG 14</t>
  </si>
  <si>
    <t xml:space="preserve">10.1080/02732173.2023.2245936</t>
  </si>
  <si>
    <t xml:space="preserve">AUG 2023</t>
  </si>
  <si>
    <t xml:space="preserve">Sociology</t>
  </si>
  <si>
    <t xml:space="preserve">Social Science Citation Index (SSCI)</t>
  </si>
  <si>
    <t xml:space="preserve">P2LS7</t>
  </si>
  <si>
    <t xml:space="preserve">WOS:001049012300001</t>
  </si>
  <si>
    <t xml:space="preserve">Manduca, R; Sampson, RJ</t>
  </si>
  <si>
    <t xml:space="preserve">Manduca, Robert; Sampson, Robert J.</t>
  </si>
  <si>
    <t xml:space="preserve">Punishing and toxic neighborhood environments independently predict the intergenerational social mobility of black and white children</t>
  </si>
  <si>
    <t xml:space="preserve">PROCEEDINGS OF THE NATIONAL ACADEMY OF SCIENCES OF THE UNITED STATES OF AMERICA</t>
  </si>
  <si>
    <t xml:space="preserve">social mobility; neighborhood; toxicity; violence; incarceration</t>
  </si>
  <si>
    <t xml:space="preserve">VIOLENT CRIME; INEQUALITY; DIRECTIONS; EXPOSURE; POVERTY; MATTER</t>
  </si>
  <si>
    <t xml:space="preserve">We use data on intergenerational social mobility by neighborhood to examine how social and physical environments beyond concentrated poverty predict children's long-term well-being. First, we examine neighborhoods that are harsh on children's development: those characterized by high levels of violence, incarceration, and lead exposure. Second, we examine potential supportive or offsetting mechanisms that promote children's development, such as informal social control, cohesion among neighbors, and organizational participation. Census tract mobility estimates from linked income tax and Census records are merged with surveys and administrative records in Chicago. We find that exposure to neighborhood violence, incarceration, and lead combine to independently predict poor black boys' later incarceration as adults and lower income rank relative to their parents, and poor black girls' teenage motherhood. Features of neighborhood social organization matter less, but are selectively important. Results for poor whites also show that toxic environments independently predict lower social mobility, as do features of social organization, to a lesser extent. Overall, our measures contribute a 76% relative increase in explained variance for black male incarceration beyond that of concentrated poverty and other standard characteristics, an 18% increase for black male income rank (70% for whites), and a 17% increase for teenage motherhood of black girls (40% for whites).</t>
  </si>
  <si>
    <t xml:space="preserve">[Manduca, Robert; Sampson, Robert J.] Harvard Univ, Dept Sociol, Cambridge, MA 02138 USA</t>
  </si>
  <si>
    <t xml:space="preserve">Harvard University</t>
  </si>
  <si>
    <t xml:space="preserve">Sampson, RJ (corresponding author), Harvard Univ, Dept Sociol, Cambridge, MA 02138 USA.</t>
  </si>
  <si>
    <t xml:space="preserve">rsampson@wjh.harvard.edu</t>
  </si>
  <si>
    <t xml:space="preserve">Sampson, Robert J./AAB-7369-2020</t>
  </si>
  <si>
    <t xml:space="preserve">Project on Race, Class and Cumulative Adversity at Harvard University - Ford Foundation; Hutchins Family Foundation</t>
  </si>
  <si>
    <t xml:space="preserve">We thank the PNAS reviewers, Raj Chetty, and Nathan Hendren for helpful suggestions. We also gratefully acknowledge support from the Project on Race, Class and Cumulative Adversity at Harvard University, funded by the Ford Foundation and the Hutchins Family Foundation.</t>
  </si>
  <si>
    <t xml:space="preserve">NATL ACAD SCIENCES</t>
  </si>
  <si>
    <t xml:space="preserve">WASHINGTON</t>
  </si>
  <si>
    <t xml:space="preserve">2101 CONSTITUTION AVE NW, WASHINGTON, DC 20418 USA</t>
  </si>
  <si>
    <t xml:space="preserve">0027-8424</t>
  </si>
  <si>
    <t xml:space="preserve">P NATL ACAD SCI USA</t>
  </si>
  <si>
    <t xml:space="preserve">Proc. Natl. Acad. Sci. U. S. A.</t>
  </si>
  <si>
    <t xml:space="preserve">APR 16</t>
  </si>
  <si>
    <t xml:space="preserve">10.1073/pnas.1820464116</t>
  </si>
  <si>
    <t xml:space="preserve">Multidisciplinary Sciences</t>
  </si>
  <si>
    <t xml:space="preserve">Science Citation Index Expanded (SCI-EXPANDED); Social Science Citation Index (SSCI)</t>
  </si>
  <si>
    <t xml:space="preserve">Science &amp; Technology - Other Topics</t>
  </si>
  <si>
    <t xml:space="preserve">HT7TO</t>
  </si>
  <si>
    <t xml:space="preserve">Green Published, hybrid</t>
  </si>
  <si>
    <t xml:space="preserve">WOS:000464767500031</t>
  </si>
  <si>
    <t xml:space="preserve">Modise, AM</t>
  </si>
  <si>
    <t xml:space="preserve">Modise, Alfred Motalenayne</t>
  </si>
  <si>
    <t xml:space="preserve">School and community participation of in-school teenagers affected by orphanhood in a rural South Africa setting</t>
  </si>
  <si>
    <t xml:space="preserve">JOURNAL OF PSYCHOLOGY IN AFRICA</t>
  </si>
  <si>
    <t xml:space="preserve">culture; developmental stage; livelihood; orphans; schooling</t>
  </si>
  <si>
    <t xml:space="preserve">This study investigated schooling and community participation qualities of teenage learners affected by orphanhood in rural secondary South African setting. Participants were a purposive sample of 30 teenage learners, (female = 60% black = 98%, 12 to 19 years old). Data on their school and community participation were collected using semi-structured individual interviews. The data were thematically analyzed with open-coding. The findings indicated that learners need support for livelihoods, relationship development with extended family or guardians, school attendance, school task engagement and follow through. They experienced material shortages despite state support. From livelihood deprivations and forced opportunities, the learners who had been orphaned enter the working environment earlier than is typical and often do menial jobs. Children who have been orphaned are those under the age of 18 years who have lost one or both parents from any cause (Jeff &amp; Chris, 2002, UNICEF, 2003). This represents about 18.8% of South African children (3 374 971) and 7.3% of children (24 6373) from the Free State or central province of South Africa alone (Central Statistics South Africa, 2011). According to the World Bank (1998), children affected by orphanhood are less likely to have proper schooling from lack of parenting and the resource deprivation associated with being orphaned. Under guardianship, the host family may reduce a child's attendance at school by labour demands or the inability to pay for schooling (UNICEF, 2003). From these deprivations, learners affected by orphanhood may enter the labour force prematurely, and mostly in the unregulated informal sector (UNICEF, 2012). As a matter of fact, a learner who is orphaned is deprived of childhood from the socio-economic demands on him or her which are developmentally atypical (Ganga &amp; Maphala, 2013).</t>
  </si>
  <si>
    <t xml:space="preserve">Cent Univ Technol, Fac Educ, Free State, South Africa</t>
  </si>
  <si>
    <t xml:space="preserve">Central University of Technology</t>
  </si>
  <si>
    <t xml:space="preserve">Modise, AM (corresponding author), Cent Univ Technol, Fac Educ, Free State, South Africa.</t>
  </si>
  <si>
    <t xml:space="preserve">mamodise@cut.ac.za</t>
  </si>
  <si>
    <t xml:space="preserve">Amboko, Rashidi/D-9046-2015</t>
  </si>
  <si>
    <t xml:space="preserve">ROUTLEDGE JOURNALS, TAYLOR &amp; FRANCIS LTD</t>
  </si>
  <si>
    <t xml:space="preserve">ABINGDON</t>
  </si>
  <si>
    <t xml:space="preserve">2-4 PARK SQUARE, MILTON PARK, ABINGDON OX14 4RN, OXON, ENGLAND</t>
  </si>
  <si>
    <t xml:space="preserve">1433-0237</t>
  </si>
  <si>
    <t xml:space="preserve">1815-5626</t>
  </si>
  <si>
    <t xml:space="preserve">J PSYCHOL AFR</t>
  </si>
  <si>
    <t xml:space="preserve">J. Psychol. Afr.</t>
  </si>
  <si>
    <t xml:space="preserve">10.1080/14330237.2014.997018</t>
  </si>
  <si>
    <t xml:space="preserve">Psychology, Multidisciplinary</t>
  </si>
  <si>
    <t xml:space="preserve">Psychology</t>
  </si>
  <si>
    <t xml:space="preserve">CB4YN</t>
  </si>
  <si>
    <t xml:space="preserve">WOS:000349634600009</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SAGE PUBLICATIONS INC</t>
  </si>
  <si>
    <t xml:space="preserve">THOUSAND OAKS</t>
  </si>
  <si>
    <t xml:space="preserve">2455 TELLER RD, THOUSAND OAKS, CA 91320 USA</t>
  </si>
  <si>
    <t xml:space="preserve">0731-1214</t>
  </si>
  <si>
    <t xml:space="preserve">1533-8673</t>
  </si>
  <si>
    <t xml:space="preserve">SOCIOL PERSPECT</t>
  </si>
  <si>
    <t xml:space="preserve">Sociol. Perspect.</t>
  </si>
  <si>
    <t xml:space="preserve">DEC</t>
  </si>
  <si>
    <t xml:space="preserve">10.1177/07311214221101422</t>
  </si>
  <si>
    <t xml:space="preserve">JUN 2022</t>
  </si>
  <si>
    <t xml:space="preserve">5M6LX</t>
  </si>
  <si>
    <t xml:space="preserve">hybrid</t>
  </si>
  <si>
    <t xml:space="preserve">WOS:000811506200001</t>
  </si>
  <si>
    <t xml:space="preserve">Fuhg, F</t>
  </si>
  <si>
    <t xml:space="preserve">Fuhg, Felix</t>
  </si>
  <si>
    <t xml:space="preserve">Ambivalent Relationships: London's Youth Culture and the Making of the Multi-Racial Society in the 1960s</t>
  </si>
  <si>
    <t xml:space="preserve">BRITAIN AND THE WORLD</t>
  </si>
  <si>
    <t xml:space="preserve">Race; Space; London; Youth; Mod</t>
  </si>
  <si>
    <t xml:space="preserve">The emergence and formation of British working-class youth cultures in the 1960s were characterized by an ambivalent relationship between British identity, global culture and the formation of a multicultural society in the post-war decades. While national and local newspapers mostly reported on racial tensions and racially-motivated violence, culminating in the Notting Hill riots of 1958, the relationship between London's white working-class youth and teenagers with migration backgrounds was also shaped by a reciprocal, direct and indirect, personal and cultural exchange based on social interaction and local conditions. Starting from the Notting Hill Riots 1958, the article reconstructs places and cultural spheres of interaction between white working-class youth and teenagers from Caribbean communities in London in the 1960s. Following debates and discussions on race relations and the participation of black youth in the social life of London in the 1960s, the article shows that British working-class youth culture was affected in various ways by the processes of migration. By dealing with the multicultural dimension of the post-war metropolis, white working-class teenagers negotiated socio-economic as well as political changes, contributing in the process to an emergent, new image of post-imperial Britain.</t>
  </si>
  <si>
    <t xml:space="preserve">felix.fuhg@metropolitanstudies.de</t>
  </si>
  <si>
    <t xml:space="preserve">EDINBURGH UNIV PRESS</t>
  </si>
  <si>
    <t xml:space="preserve">EDINBURGH</t>
  </si>
  <si>
    <t xml:space="preserve">THE TUN-HOLYROOD RD, 12 2F JACKSONS ENTRY, EDINBURGH EH8 8PJ, SCOTLAND</t>
  </si>
  <si>
    <t xml:space="preserve">2043-8567</t>
  </si>
  <si>
    <t xml:space="preserve">2043-8575</t>
  </si>
  <si>
    <t xml:space="preserve">BRIT WORLD</t>
  </si>
  <si>
    <t xml:space="preserve">Br. World</t>
  </si>
  <si>
    <t xml:space="preserve">SI</t>
  </si>
  <si>
    <t xml:space="preserve">10.3366/brw.2018.0285</t>
  </si>
  <si>
    <t xml:space="preserve">History</t>
  </si>
  <si>
    <t xml:space="preserve">Social Science Citation Index (SSCI); Arts &amp; Humanities Citation Index (A&amp;HCI)</t>
  </si>
  <si>
    <t xml:space="preserve">FW8TO</t>
  </si>
  <si>
    <t xml:space="preserve">WOS:000425609800002</t>
  </si>
  <si>
    <t xml:space="preserve">Burgess, S; Platt, L</t>
  </si>
  <si>
    <t xml:space="preserve">Burgess, Simon; Platt, Lucinda</t>
  </si>
  <si>
    <t xml:space="preserve">Inter-ethnic relations of teenagers in England's schools: the role of school and neighbourhood ethnic composition</t>
  </si>
  <si>
    <t xml:space="preserve">JOURNAL OF ETHNIC AND MIGRATION STUDIES</t>
  </si>
  <si>
    <t xml:space="preserve">Inter-ethnic contact; schools; attitudes; England; exposure</t>
  </si>
  <si>
    <t xml:space="preserve">ANTI-IMMIGRANT ATTITUDES; INTERGROUP CONTACT; FRIENDSHIP SEGREGATION; DIVERSITY; PREJUDICE; CLASSROOM; ADOLESCENCE; DYNAMICS; PEERS; PARTICIPATION</t>
  </si>
  <si>
    <t xml:space="preserve">In the context of ongoing debate about the positive and negative consequences of ethnic diversity for intergroup relations, we study inter-ethnic relations among adolescents in England's schools. In the first national study of schools throughout England to relate inter-ethnic attitudes to both school and area ethnic composition, we combine survey data collected from 14-year-olds in nearly 100 schools with administrative data. We focus on relations between three ethno-racial categories: White-British, Asian-British and Black-British, for three conceptually distinct indicators of inter-ethnic orientations: warmth, friends, and attitudes. We posit that 'contact', proxied by school outgroup composition, should lead to more positive intergroup orientations, while 'exposure', proxied by neighbourhood outgroup composition, should lead to more negative intergroup relations. We show that higher school outgroup shares are associated with more positive orientations towards that group for almost all relationships and measures. We further show that for the two instances where higher school outgroup shares do not enhance positive intergroup orientations, they nevertheless moderate negative effects of neighbourhood composition. We conclude that schools offer the opportunity to enhance intergroup relations and to mitigate the threats associated with increased neighbourhood diversity with potentially enduring consequences.</t>
  </si>
  <si>
    <t xml:space="preserve">[Burgess, Simon] Univ Bristol, Dept Econ, Bristol, Avon, England; [Platt, Lucinda] London Sch Econ &amp; Polit Sci, Dept Social Policy, London, England</t>
  </si>
  <si>
    <t xml:space="preserve">University of Bristol; University of London; London School Economics &amp; Political Science</t>
  </si>
  <si>
    <t xml:space="preserve">Platt, L (corresponding author), London Sch Econ &amp; Polit Sci, Dept Social Policy, London, England.</t>
  </si>
  <si>
    <t xml:space="preserve">l.platt@lse.ac.uk</t>
  </si>
  <si>
    <t xml:space="preserve">Platt, Lucinda/0000-0002-8251-6400; Burgess, Simon/0000-0001-7206-3674</t>
  </si>
  <si>
    <t xml:space="preserve">NORFACE ERA NET Plus Migration in Europe-programme</t>
  </si>
  <si>
    <t xml:space="preserve">We thank participants at seminars in LSE, the University of Lausanne, and the Collegio Carlo Alberto, Turin, and colleagues at Bristol and LSE for comments. We thank Miles Hewstone and Ralf Wolfer for initial discussions; and Hans Sievertsen, Erlend Berg, Miriam Schmaus, Renee Luthra, Elizabeth Washbrook, Stephen Jenkins and Shelley McKeown Jones for valuable comments on a draft of this paper. We are grateful for the detailed comments and feedback from two anonymous referees. CILS4EU data were supplied by GESIS, Mannheim. We are grateful to the archive and to the depositors for making the data available. The CILS4EU research project was funded by the NORFACE ERA NET Plus Migration in Europe-programme. We are grateful to the Department for Education for access to the National Pupil Database.</t>
  </si>
  <si>
    <t xml:space="preserve">1369-183X</t>
  </si>
  <si>
    <t xml:space="preserve">1469-9451</t>
  </si>
  <si>
    <t xml:space="preserve">J ETHN MIGR STUD</t>
  </si>
  <si>
    <t xml:space="preserve">J. Ethn. Migr. Stud.</t>
  </si>
  <si>
    <t xml:space="preserve">JUL 4</t>
  </si>
  <si>
    <t xml:space="preserve">10.1080/1369183X.2020.1717937</t>
  </si>
  <si>
    <t xml:space="preserve">FEB 2020</t>
  </si>
  <si>
    <t xml:space="preserve">Demography; Ethnic Studies</t>
  </si>
  <si>
    <t xml:space="preserve">RW2XG</t>
  </si>
  <si>
    <t xml:space="preserve">Green Accepted, Green Submitted</t>
  </si>
  <si>
    <t xml:space="preserve">WOS:000511797900001</t>
  </si>
  <si>
    <t xml:space="preserve">Akers, AY; Skolnik, A; DiFiore, G; Harding, J; Timko, CA</t>
  </si>
  <si>
    <t xml:space="preserve">Akers, Aletha Y.; Skolnik, Ava; DiFiore, Gabrielle; Harding, Jennifer; Timko, C. Alix</t>
  </si>
  <si>
    <t xml:space="preserve">Feasibility study of a health coaching intervention to improve contraceptive continuation in adolescent and young adult women in Philadelphia, Pennsylvania</t>
  </si>
  <si>
    <t xml:space="preserve">PERSPECTIVES ON SEXUAL AND REPRODUCTIVE HEALTH</t>
  </si>
  <si>
    <t xml:space="preserve">UNITED-STATES; ORAL-CONTRACEPTIVES; RANDOMIZED-TRIAL; PREGNANCY; PILOT; RISK; US; ADHERENCE; TEENAGERS; DECLINES</t>
  </si>
  <si>
    <t xml:space="preserve">Introduction Few interventions to improve contraceptive continuation are tailored to meet the developmental needs of young women under age 25 years. The Health Coaching for Contraceptive Continuation (HC3) intervention was designed to address this gap. In this special report, we describe the rationale for using health coaching, conceptual framework, intervention processes, and findings from a single-arm feasibility study of the intervention protocol. Methodology Health coaching is a person-centered behavioral change approach organized around five main strategies: providing education relevant to health goals, building health self-management skills, offering patient-centered counseling, identifying barriers to adherence, and fostering personal accountability for achieving health goals. We used these strategies to affect theory-driven mediators delineated in the Integrative Model of Behavioral Prediction (intentions, knowledge, attitudes, perceived social norms, and self-efficacy) and clinical mediators posited to change through program participation (shared contraceptive decision-making, method satisfaction, quality of life, distress tolerance, experiential avoidance, patient-coach alliance, and expectations of treatment effect). Experienced sexual health educators completed a manualized, 4-week health training program adapted from the National Society of Health Coaches. Between March and December 2017, we recruited a convenience sample of sexually-active women ages 14-21 years who initiated a new contraceptive in the prior 14 days from three urban pediatric clinics in Philadelphia, Pennsylvania. At baseline, participants completed a socio-demographic questionnaire, contraceptive needs assessment interview, and prioritized reproductive topics to learn more about. We synthesized these data into a coaching plan that guided the monthly coaching sessions which occurred for 6 months following contraceptive initiation. We assessed method adherence and continuation with monthly follow-up questionnaires and corroborated the findings through electronic medical record and pharmacy refill data review. Exit interviews assessed program acceptability. Feasibility outcomes measured throughout the protocol administration included recruitment and retention success. We used descriptive statistics to assess baseline and follow up questionnaire measures and audio-recorded and transcribed exit interviews verbatim. Two independent coders used deductive and inductive content analysis coding approaches to identify themes related to program acceptability. Results Of 92 women approached for the longitudinal intervention, 33 enrolled. Participants' mean age was 17.4 +/- 2.1 years. Most were Black (n = 24), in high school (n = 23), and single/never-married (n = 31). Twenty-one completed &gt;= 4 coaching sessions. Among the 23 for whom 6-month contraceptive continuation could be determined, 20 continued their baseline method, 2 switched methods without a gap in use, and 1 discontinued contraceptive use. Five were lost to follow up after enrollment; continuation status was indeterminant for the remaining five. Among the 22 who completed exit interviews, all expressed high program acceptability citing that it provided knowledge-based benefits, nonknowledge-based benefits, and an opportunity to develop a positive, supportive relationship with a reproductive health expert. Participants provided feedback on logistical aspects of the program they enjoyed and made suggestions for improvements prior to embarking on a larger efficacy trial. Discussion Health coaching is a new approach for promoting contraceptive continuation in young women. The conceptual framework, program structure, and feasibility findings demonstrate strong support for the program among participants. Subsequent research must explore program effects on contraceptive continuation and prevention of unintended pregnancy.</t>
  </si>
  <si>
    <t xml:space="preserve">[Akers, Aletha Y.] Univ Penn, Childrens Hosp Philadelphia, Div Adolescent Med, PolicyLab,Sch Med, 2716 South St, Philadelphia, PA 19146 USA; [Skolnik, Ava; DiFiore, Gabrielle; Timko, C. Alix] Childrens Hosp Philadelphia, Res Inst, PolicyLab, Philadelphia, PA 19104 USA; [Harding, Jennifer] Geisinger Hlth Syst, Danville, PA USA</t>
  </si>
  <si>
    <t xml:space="preserve">University of Pennsylvania; Pennsylvania Medicine; Childrens Hospital of Philadelphia; University of Pennsylvania; Pennsylvania Medicine; Childrens Hospital of Philadelphia; Geisinger Health System</t>
  </si>
  <si>
    <t xml:space="preserve">Akers, AY (corresponding author), Univ Penn, Childrens Hosp Philadelphia, Div Adolescent Med, PolicyLab,Sch Med, 2716 South St, Philadelphia, PA 19146 USA.</t>
  </si>
  <si>
    <t xml:space="preserve">aakers@guttmacher.org</t>
  </si>
  <si>
    <t xml:space="preserve">University of Pennsylvania Center for Public Health Initiatives Interdisciplinary Public Health and Community-Research Program; U.S. Department of Health and Human Services Office of Adolescent Health [TP2AH000046]</t>
  </si>
  <si>
    <t xml:space="preserve">University of Pennsylvania Center for Public Health Initiatives Interdisciplinary Public Health and Community-Research Program; U.S. Department of Health and Human Services Office of Adolescent Health</t>
  </si>
  <si>
    <t xml:space="preserve">University of Pennsylvania Center for Public Health Initiatives Interdisciplinary Public Health and Community-Research Program; U.S. Department of Health and Human Services Office of Adolescent Health, Grant/Award Number: TP2AH000046</t>
  </si>
  <si>
    <t xml:space="preserve">WILEY</t>
  </si>
  <si>
    <t xml:space="preserve">HOBOKEN</t>
  </si>
  <si>
    <t xml:space="preserve">111 RIVER ST, HOBOKEN 07030-5774, NJ USA</t>
  </si>
  <si>
    <t xml:space="preserve">1538-6341</t>
  </si>
  <si>
    <t xml:space="preserve">1931-2393</t>
  </si>
  <si>
    <t xml:space="preserve">PERSPECT SEX REPRO H</t>
  </si>
  <si>
    <t xml:space="preserve">Perspect. Sex Reprod. Health</t>
  </si>
  <si>
    <t xml:space="preserve">SEP</t>
  </si>
  <si>
    <t xml:space="preserve">3-4</t>
  </si>
  <si>
    <t xml:space="preserve">10.1363/psrh.12188</t>
  </si>
  <si>
    <t xml:space="preserve">Demography; Family Studies</t>
  </si>
  <si>
    <t xml:space="preserve">0A5BG</t>
  </si>
  <si>
    <t xml:space="preserve">WOS:0007723472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29</v>
      </c>
      <c r="AH2" s="1" t="n">
        <v>0</v>
      </c>
      <c r="AI2" s="1" t="n">
        <v>0</v>
      </c>
      <c r="AJ2" s="1" t="n">
        <v>0</v>
      </c>
      <c r="AK2" s="1" t="n">
        <v>4</v>
      </c>
      <c r="AL2" s="1" t="s">
        <v>86</v>
      </c>
      <c r="AM2" s="1" t="s">
        <v>87</v>
      </c>
      <c r="AN2" s="1" t="s">
        <v>88</v>
      </c>
      <c r="AO2" s="1" t="s">
        <v>89</v>
      </c>
      <c r="AP2" s="1" t="s">
        <v>90</v>
      </c>
      <c r="AQ2" s="1"/>
      <c r="AR2" s="1" t="s">
        <v>91</v>
      </c>
      <c r="AS2" s="1" t="s">
        <v>92</v>
      </c>
      <c r="AT2" s="1" t="s">
        <v>93</v>
      </c>
      <c r="AU2" s="1" t="n">
        <v>2022</v>
      </c>
      <c r="AV2" s="1" t="n">
        <v>26</v>
      </c>
      <c r="AW2" s="1" t="n">
        <v>1</v>
      </c>
      <c r="AX2" s="1"/>
      <c r="AY2" s="1"/>
      <c r="AZ2" s="1"/>
      <c r="BA2" s="1"/>
      <c r="BB2" s="1" t="n">
        <v>81</v>
      </c>
      <c r="BC2" s="1" t="n">
        <v>99</v>
      </c>
      <c r="BD2" s="1"/>
      <c r="BE2" s="1" t="s">
        <v>94</v>
      </c>
      <c r="BF2" s="1" t="str">
        <f aca="false">HYPERLINK("http://dx.doi.org/10.1007/s12111-022-09578-2","http://dx.doi.org/10.1007/s12111-022-09578-2")</f>
        <v>http://dx.doi.org/10.1007/s12111-022-09578-2</v>
      </c>
      <c r="BG2" s="1"/>
      <c r="BH2" s="1" t="s">
        <v>95</v>
      </c>
      <c r="BI2" s="1" t="n">
        <v>19</v>
      </c>
      <c r="BJ2" s="1" t="s">
        <v>96</v>
      </c>
      <c r="BK2" s="1" t="s">
        <v>97</v>
      </c>
      <c r="BL2" s="1" t="s">
        <v>96</v>
      </c>
      <c r="BM2" s="1" t="s">
        <v>98</v>
      </c>
      <c r="BN2" s="1"/>
      <c r="BO2" s="1"/>
      <c r="BP2" s="1"/>
      <c r="BQ2" s="1"/>
      <c r="BR2" s="1" t="s">
        <v>99</v>
      </c>
      <c r="BS2" s="1" t="s">
        <v>100</v>
      </c>
      <c r="BT2" s="1" t="str">
        <f aca="false">HYPERLINK("https%3A%2F%2Fwww.webofscience.com%2Fwos%2Fwoscc%2Ffull-record%2FWOS:0007692701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t="s">
        <v>107</v>
      </c>
      <c r="V3" s="1" t="s">
        <v>108</v>
      </c>
      <c r="W3" s="1" t="s">
        <v>109</v>
      </c>
      <c r="X3" s="1" t="s">
        <v>110</v>
      </c>
      <c r="Y3" s="1" t="s">
        <v>111</v>
      </c>
      <c r="Z3" s="1" t="s">
        <v>112</v>
      </c>
      <c r="AA3" s="1"/>
      <c r="AB3" s="1"/>
      <c r="AC3" s="1"/>
      <c r="AD3" s="1"/>
      <c r="AE3" s="1"/>
      <c r="AF3" s="1"/>
      <c r="AG3" s="1" t="n">
        <v>74</v>
      </c>
      <c r="AH3" s="1" t="n">
        <v>0</v>
      </c>
      <c r="AI3" s="1" t="n">
        <v>0</v>
      </c>
      <c r="AJ3" s="1" t="n">
        <v>0</v>
      </c>
      <c r="AK3" s="1" t="n">
        <v>0</v>
      </c>
      <c r="AL3" s="1" t="s">
        <v>113</v>
      </c>
      <c r="AM3" s="1" t="s">
        <v>114</v>
      </c>
      <c r="AN3" s="1" t="s">
        <v>115</v>
      </c>
      <c r="AO3" s="1" t="s">
        <v>116</v>
      </c>
      <c r="AP3" s="1" t="s">
        <v>117</v>
      </c>
      <c r="AQ3" s="1"/>
      <c r="AR3" s="1" t="s">
        <v>118</v>
      </c>
      <c r="AS3" s="1" t="s">
        <v>119</v>
      </c>
      <c r="AT3" s="1" t="s">
        <v>120</v>
      </c>
      <c r="AU3" s="1" t="n">
        <v>2023</v>
      </c>
      <c r="AV3" s="1"/>
      <c r="AW3" s="1"/>
      <c r="AX3" s="1"/>
      <c r="AY3" s="1"/>
      <c r="AZ3" s="1"/>
      <c r="BA3" s="1"/>
      <c r="BB3" s="1"/>
      <c r="BC3" s="1"/>
      <c r="BD3" s="1"/>
      <c r="BE3" s="1" t="s">
        <v>121</v>
      </c>
      <c r="BF3" s="1" t="str">
        <f aca="false">HYPERLINK("http://dx.doi.org/10.1080/02732173.2023.2245936","http://dx.doi.org/10.1080/02732173.2023.2245936")</f>
        <v>http://dx.doi.org/10.1080/02732173.2023.2245936</v>
      </c>
      <c r="BG3" s="1"/>
      <c r="BH3" s="1" t="s">
        <v>122</v>
      </c>
      <c r="BI3" s="1" t="n">
        <v>20</v>
      </c>
      <c r="BJ3" s="1" t="s">
        <v>123</v>
      </c>
      <c r="BK3" s="1" t="s">
        <v>124</v>
      </c>
      <c r="BL3" s="1" t="s">
        <v>123</v>
      </c>
      <c r="BM3" s="1" t="s">
        <v>125</v>
      </c>
      <c r="BN3" s="1"/>
      <c r="BO3" s="1"/>
      <c r="BP3" s="1"/>
      <c r="BQ3" s="1"/>
      <c r="BR3" s="1" t="s">
        <v>99</v>
      </c>
      <c r="BS3" s="1" t="s">
        <v>126</v>
      </c>
      <c r="BT3" s="1" t="str">
        <f aca="false">HYPERLINK("https%3A%2F%2Fwww.webofscience.com%2Fwos%2Fwoscc%2Ffull-record%2FWOS:001049012300001","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t="s">
        <v>138</v>
      </c>
      <c r="AB4" s="1"/>
      <c r="AC4" s="1" t="s">
        <v>139</v>
      </c>
      <c r="AD4" s="1" t="s">
        <v>139</v>
      </c>
      <c r="AE4" s="1" t="s">
        <v>140</v>
      </c>
      <c r="AF4" s="1"/>
      <c r="AG4" s="1" t="n">
        <v>27</v>
      </c>
      <c r="AH4" s="1" t="n">
        <v>52</v>
      </c>
      <c r="AI4" s="1" t="n">
        <v>52</v>
      </c>
      <c r="AJ4" s="1" t="n">
        <v>1</v>
      </c>
      <c r="AK4" s="1" t="n">
        <v>24</v>
      </c>
      <c r="AL4" s="1" t="s">
        <v>141</v>
      </c>
      <c r="AM4" s="1" t="s">
        <v>142</v>
      </c>
      <c r="AN4" s="1" t="s">
        <v>143</v>
      </c>
      <c r="AO4" s="1" t="s">
        <v>144</v>
      </c>
      <c r="AP4" s="1"/>
      <c r="AQ4" s="1"/>
      <c r="AR4" s="1" t="s">
        <v>145</v>
      </c>
      <c r="AS4" s="1" t="s">
        <v>146</v>
      </c>
      <c r="AT4" s="1" t="s">
        <v>147</v>
      </c>
      <c r="AU4" s="1" t="n">
        <v>2019</v>
      </c>
      <c r="AV4" s="1" t="n">
        <v>116</v>
      </c>
      <c r="AW4" s="1" t="n">
        <v>16</v>
      </c>
      <c r="AX4" s="1"/>
      <c r="AY4" s="1"/>
      <c r="AZ4" s="1"/>
      <c r="BA4" s="1"/>
      <c r="BB4" s="1" t="n">
        <v>7772</v>
      </c>
      <c r="BC4" s="1" t="n">
        <v>7777</v>
      </c>
      <c r="BD4" s="1"/>
      <c r="BE4" s="1" t="s">
        <v>148</v>
      </c>
      <c r="BF4" s="1" t="str">
        <f aca="false">HYPERLINK("http://dx.doi.org/10.1073/pnas.1820464116","http://dx.doi.org/10.1073/pnas.1820464116")</f>
        <v>http://dx.doi.org/10.1073/pnas.1820464116</v>
      </c>
      <c r="BG4" s="1"/>
      <c r="BH4" s="1"/>
      <c r="BI4" s="1" t="n">
        <v>6</v>
      </c>
      <c r="BJ4" s="1" t="s">
        <v>149</v>
      </c>
      <c r="BK4" s="1" t="s">
        <v>150</v>
      </c>
      <c r="BL4" s="1" t="s">
        <v>151</v>
      </c>
      <c r="BM4" s="1" t="s">
        <v>152</v>
      </c>
      <c r="BN4" s="1" t="n">
        <v>30936309</v>
      </c>
      <c r="BO4" s="1" t="s">
        <v>153</v>
      </c>
      <c r="BP4" s="1"/>
      <c r="BQ4" s="1"/>
      <c r="BR4" s="1" t="s">
        <v>99</v>
      </c>
      <c r="BS4" s="1" t="s">
        <v>154</v>
      </c>
      <c r="BT4" s="1" t="str">
        <f aca="false">HYPERLINK("https%3A%2F%2Fwww.webofscience.com%2Fwos%2Fwoscc%2Ffull-record%2FWOS:000464767500031","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t="s">
        <v>159</v>
      </c>
      <c r="U5" s="1"/>
      <c r="V5" s="1" t="s">
        <v>160</v>
      </c>
      <c r="W5" s="1" t="s">
        <v>161</v>
      </c>
      <c r="X5" s="1" t="s">
        <v>162</v>
      </c>
      <c r="Y5" s="1" t="s">
        <v>163</v>
      </c>
      <c r="Z5" s="1" t="s">
        <v>164</v>
      </c>
      <c r="AA5" s="1" t="s">
        <v>165</v>
      </c>
      <c r="AB5" s="1"/>
      <c r="AC5" s="1"/>
      <c r="AD5" s="1"/>
      <c r="AE5" s="1"/>
      <c r="AF5" s="1"/>
      <c r="AG5" s="1" t="n">
        <v>18</v>
      </c>
      <c r="AH5" s="1" t="n">
        <v>0</v>
      </c>
      <c r="AI5" s="1" t="n">
        <v>0</v>
      </c>
      <c r="AJ5" s="1" t="n">
        <v>0</v>
      </c>
      <c r="AK5" s="1" t="n">
        <v>6</v>
      </c>
      <c r="AL5" s="1" t="s">
        <v>166</v>
      </c>
      <c r="AM5" s="1" t="s">
        <v>167</v>
      </c>
      <c r="AN5" s="1" t="s">
        <v>168</v>
      </c>
      <c r="AO5" s="1" t="s">
        <v>169</v>
      </c>
      <c r="AP5" s="1" t="s">
        <v>170</v>
      </c>
      <c r="AQ5" s="1"/>
      <c r="AR5" s="1" t="s">
        <v>171</v>
      </c>
      <c r="AS5" s="1" t="s">
        <v>172</v>
      </c>
      <c r="AT5" s="1"/>
      <c r="AU5" s="1" t="n">
        <v>2014</v>
      </c>
      <c r="AV5" s="1" t="n">
        <v>24</v>
      </c>
      <c r="AW5" s="1" t="n">
        <v>5</v>
      </c>
      <c r="AX5" s="1"/>
      <c r="AY5" s="1"/>
      <c r="AZ5" s="1"/>
      <c r="BA5" s="1"/>
      <c r="BB5" s="1" t="n">
        <v>453</v>
      </c>
      <c r="BC5" s="1" t="n">
        <v>456</v>
      </c>
      <c r="BD5" s="1"/>
      <c r="BE5" s="1" t="s">
        <v>173</v>
      </c>
      <c r="BF5" s="1" t="str">
        <f aca="false">HYPERLINK("http://dx.doi.org/10.1080/14330237.2014.997018","http://dx.doi.org/10.1080/14330237.2014.997018")</f>
        <v>http://dx.doi.org/10.1080/14330237.2014.997018</v>
      </c>
      <c r="BG5" s="1"/>
      <c r="BH5" s="1"/>
      <c r="BI5" s="1" t="n">
        <v>4</v>
      </c>
      <c r="BJ5" s="1" t="s">
        <v>174</v>
      </c>
      <c r="BK5" s="1" t="s">
        <v>124</v>
      </c>
      <c r="BL5" s="1" t="s">
        <v>175</v>
      </c>
      <c r="BM5" s="1" t="s">
        <v>176</v>
      </c>
      <c r="BN5" s="1"/>
      <c r="BO5" s="1"/>
      <c r="BP5" s="1"/>
      <c r="BQ5" s="1"/>
      <c r="BR5" s="1" t="s">
        <v>99</v>
      </c>
      <c r="BS5" s="1" t="s">
        <v>177</v>
      </c>
      <c r="BT5" s="1" t="str">
        <f aca="false">HYPERLINK("https%3A%2F%2Fwww.webofscience.com%2Fwos%2Fwoscc%2Ffull-record%2FWOS:000349634600009","View Full Record in Web of Science")</f>
        <v>View Full Record in Web of Science</v>
      </c>
    </row>
    <row r="6" customFormat="false" ht="12.75" hidden="false" customHeight="false" outlineLevel="0" collapsed="false">
      <c r="A6" s="1" t="s">
        <v>72</v>
      </c>
      <c r="B6" s="1" t="s">
        <v>178</v>
      </c>
      <c r="C6" s="1"/>
      <c r="D6" s="1"/>
      <c r="E6" s="1"/>
      <c r="F6" s="1" t="s">
        <v>179</v>
      </c>
      <c r="G6" s="1"/>
      <c r="H6" s="1"/>
      <c r="I6" s="1" t="s">
        <v>180</v>
      </c>
      <c r="J6" s="1" t="s">
        <v>181</v>
      </c>
      <c r="K6" s="1"/>
      <c r="L6" s="1"/>
      <c r="M6" s="1" t="s">
        <v>77</v>
      </c>
      <c r="N6" s="1" t="s">
        <v>78</v>
      </c>
      <c r="O6" s="1"/>
      <c r="P6" s="1"/>
      <c r="Q6" s="1"/>
      <c r="R6" s="1"/>
      <c r="S6" s="1"/>
      <c r="T6" s="1" t="s">
        <v>182</v>
      </c>
      <c r="U6" s="1" t="s">
        <v>183</v>
      </c>
      <c r="V6" s="1" t="s">
        <v>184</v>
      </c>
      <c r="W6" s="1" t="s">
        <v>185</v>
      </c>
      <c r="X6" s="1" t="s">
        <v>186</v>
      </c>
      <c r="Y6" s="1" t="s">
        <v>187</v>
      </c>
      <c r="Z6" s="1" t="s">
        <v>188</v>
      </c>
      <c r="AA6" s="1"/>
      <c r="AB6" s="1" t="s">
        <v>189</v>
      </c>
      <c r="AC6" s="1" t="s">
        <v>190</v>
      </c>
      <c r="AD6" s="1" t="s">
        <v>191</v>
      </c>
      <c r="AE6" s="1" t="s">
        <v>192</v>
      </c>
      <c r="AF6" s="1"/>
      <c r="AG6" s="1" t="n">
        <v>49</v>
      </c>
      <c r="AH6" s="1" t="n">
        <v>0</v>
      </c>
      <c r="AI6" s="1" t="n">
        <v>0</v>
      </c>
      <c r="AJ6" s="1" t="n">
        <v>1</v>
      </c>
      <c r="AK6" s="1" t="n">
        <v>5</v>
      </c>
      <c r="AL6" s="1" t="s">
        <v>193</v>
      </c>
      <c r="AM6" s="1" t="s">
        <v>194</v>
      </c>
      <c r="AN6" s="1" t="s">
        <v>195</v>
      </c>
      <c r="AO6" s="1" t="s">
        <v>196</v>
      </c>
      <c r="AP6" s="1" t="s">
        <v>197</v>
      </c>
      <c r="AQ6" s="1"/>
      <c r="AR6" s="1" t="s">
        <v>198</v>
      </c>
      <c r="AS6" s="1" t="s">
        <v>199</v>
      </c>
      <c r="AT6" s="1" t="s">
        <v>200</v>
      </c>
      <c r="AU6" s="1" t="n">
        <v>2022</v>
      </c>
      <c r="AV6" s="1" t="n">
        <v>65</v>
      </c>
      <c r="AW6" s="1" t="n">
        <v>6</v>
      </c>
      <c r="AX6" s="1"/>
      <c r="AY6" s="1"/>
      <c r="AZ6" s="1"/>
      <c r="BA6" s="1"/>
      <c r="BB6" s="1" t="n">
        <v>1144</v>
      </c>
      <c r="BC6" s="1" t="n">
        <v>1168</v>
      </c>
      <c r="BD6" s="1" t="n">
        <v>7311214221101420</v>
      </c>
      <c r="BE6" s="1" t="s">
        <v>201</v>
      </c>
      <c r="BF6" s="1" t="str">
        <f aca="false">HYPERLINK("http://dx.doi.org/10.1177/07311214221101422","http://dx.doi.org/10.1177/07311214221101422")</f>
        <v>http://dx.doi.org/10.1177/07311214221101422</v>
      </c>
      <c r="BG6" s="1"/>
      <c r="BH6" s="1" t="s">
        <v>202</v>
      </c>
      <c r="BI6" s="1" t="n">
        <v>25</v>
      </c>
      <c r="BJ6" s="1" t="s">
        <v>123</v>
      </c>
      <c r="BK6" s="1" t="s">
        <v>124</v>
      </c>
      <c r="BL6" s="1" t="s">
        <v>123</v>
      </c>
      <c r="BM6" s="1" t="s">
        <v>203</v>
      </c>
      <c r="BN6" s="1"/>
      <c r="BO6" s="1" t="s">
        <v>204</v>
      </c>
      <c r="BP6" s="1"/>
      <c r="BQ6" s="1"/>
      <c r="BR6" s="1" t="s">
        <v>99</v>
      </c>
      <c r="BS6" s="1" t="s">
        <v>205</v>
      </c>
      <c r="BT6" s="1" t="str">
        <f aca="false">HYPERLINK("https%3A%2F%2Fwww.webofscience.com%2Fwos%2Fwoscc%2Ffull-record%2FWOS:000811506200001","View Full Record in Web of Science")</f>
        <v>View Full Record in Web of Science</v>
      </c>
    </row>
    <row r="7" customFormat="false" ht="12.75" hidden="false" customHeight="false" outlineLevel="0" collapsed="false">
      <c r="A7" s="1" t="s">
        <v>72</v>
      </c>
      <c r="B7" s="1" t="s">
        <v>206</v>
      </c>
      <c r="C7" s="1"/>
      <c r="D7" s="1"/>
      <c r="E7" s="1"/>
      <c r="F7" s="1" t="s">
        <v>207</v>
      </c>
      <c r="G7" s="1"/>
      <c r="H7" s="1"/>
      <c r="I7" s="1" t="s">
        <v>208</v>
      </c>
      <c r="J7" s="1" t="s">
        <v>209</v>
      </c>
      <c r="K7" s="1"/>
      <c r="L7" s="1"/>
      <c r="M7" s="1" t="s">
        <v>77</v>
      </c>
      <c r="N7" s="1" t="s">
        <v>78</v>
      </c>
      <c r="O7" s="1"/>
      <c r="P7" s="1"/>
      <c r="Q7" s="1"/>
      <c r="R7" s="1"/>
      <c r="S7" s="1"/>
      <c r="T7" s="1" t="s">
        <v>210</v>
      </c>
      <c r="U7" s="1"/>
      <c r="V7" s="1" t="s">
        <v>211</v>
      </c>
      <c r="W7" s="1"/>
      <c r="X7" s="1"/>
      <c r="Y7" s="1"/>
      <c r="Z7" s="1" t="s">
        <v>212</v>
      </c>
      <c r="AA7" s="1"/>
      <c r="AB7" s="1"/>
      <c r="AC7" s="1"/>
      <c r="AD7" s="1"/>
      <c r="AE7" s="1"/>
      <c r="AF7" s="1"/>
      <c r="AG7" s="1" t="n">
        <v>122</v>
      </c>
      <c r="AH7" s="1" t="n">
        <v>2</v>
      </c>
      <c r="AI7" s="1" t="n">
        <v>2</v>
      </c>
      <c r="AJ7" s="1" t="n">
        <v>0</v>
      </c>
      <c r="AK7" s="1" t="n">
        <v>10</v>
      </c>
      <c r="AL7" s="1" t="s">
        <v>213</v>
      </c>
      <c r="AM7" s="1" t="s">
        <v>214</v>
      </c>
      <c r="AN7" s="1" t="s">
        <v>215</v>
      </c>
      <c r="AO7" s="1" t="s">
        <v>216</v>
      </c>
      <c r="AP7" s="1" t="s">
        <v>217</v>
      </c>
      <c r="AQ7" s="1"/>
      <c r="AR7" s="1" t="s">
        <v>218</v>
      </c>
      <c r="AS7" s="1" t="s">
        <v>219</v>
      </c>
      <c r="AT7" s="1" t="s">
        <v>93</v>
      </c>
      <c r="AU7" s="1" t="n">
        <v>2018</v>
      </c>
      <c r="AV7" s="1" t="n">
        <v>11</v>
      </c>
      <c r="AW7" s="1" t="n">
        <v>1</v>
      </c>
      <c r="AX7" s="1"/>
      <c r="AY7" s="1"/>
      <c r="AZ7" s="1" t="s">
        <v>220</v>
      </c>
      <c r="BA7" s="1"/>
      <c r="BB7" s="1" t="n">
        <v>4</v>
      </c>
      <c r="BC7" s="1" t="n">
        <v>26</v>
      </c>
      <c r="BD7" s="1"/>
      <c r="BE7" s="1" t="s">
        <v>221</v>
      </c>
      <c r="BF7" s="1" t="str">
        <f aca="false">HYPERLINK("http://dx.doi.org/10.3366/brw.2018.0285","http://dx.doi.org/10.3366/brw.2018.0285")</f>
        <v>http://dx.doi.org/10.3366/brw.2018.0285</v>
      </c>
      <c r="BG7" s="1"/>
      <c r="BH7" s="1"/>
      <c r="BI7" s="1" t="n">
        <v>23</v>
      </c>
      <c r="BJ7" s="1" t="s">
        <v>222</v>
      </c>
      <c r="BK7" s="1" t="s">
        <v>223</v>
      </c>
      <c r="BL7" s="1" t="s">
        <v>222</v>
      </c>
      <c r="BM7" s="1" t="s">
        <v>224</v>
      </c>
      <c r="BN7" s="1"/>
      <c r="BO7" s="1"/>
      <c r="BP7" s="1"/>
      <c r="BQ7" s="1"/>
      <c r="BR7" s="1" t="s">
        <v>99</v>
      </c>
      <c r="BS7" s="1" t="s">
        <v>225</v>
      </c>
      <c r="BT7" s="1" t="str">
        <f aca="false">HYPERLINK("https%3A%2F%2Fwww.webofscience.com%2Fwos%2Fwoscc%2Ffull-record%2FWOS:000425609800002","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t="s">
        <v>230</v>
      </c>
      <c r="U8" s="1" t="s">
        <v>231</v>
      </c>
      <c r="V8" s="1" t="s">
        <v>232</v>
      </c>
      <c r="W8" s="1" t="s">
        <v>233</v>
      </c>
      <c r="X8" s="1" t="s">
        <v>234</v>
      </c>
      <c r="Y8" s="1" t="s">
        <v>235</v>
      </c>
      <c r="Z8" s="1" t="s">
        <v>236</v>
      </c>
      <c r="AA8" s="1"/>
      <c r="AB8" s="1" t="s">
        <v>237</v>
      </c>
      <c r="AC8" s="1" t="s">
        <v>238</v>
      </c>
      <c r="AD8" s="1" t="s">
        <v>238</v>
      </c>
      <c r="AE8" s="1" t="s">
        <v>239</v>
      </c>
      <c r="AF8" s="1"/>
      <c r="AG8" s="1" t="n">
        <v>68</v>
      </c>
      <c r="AH8" s="1" t="n">
        <v>10</v>
      </c>
      <c r="AI8" s="1" t="n">
        <v>10</v>
      </c>
      <c r="AJ8" s="1" t="n">
        <v>2</v>
      </c>
      <c r="AK8" s="1" t="n">
        <v>16</v>
      </c>
      <c r="AL8" s="1" t="s">
        <v>166</v>
      </c>
      <c r="AM8" s="1" t="s">
        <v>167</v>
      </c>
      <c r="AN8" s="1" t="s">
        <v>168</v>
      </c>
      <c r="AO8" s="1" t="s">
        <v>240</v>
      </c>
      <c r="AP8" s="1" t="s">
        <v>241</v>
      </c>
      <c r="AQ8" s="1"/>
      <c r="AR8" s="1" t="s">
        <v>242</v>
      </c>
      <c r="AS8" s="1" t="s">
        <v>243</v>
      </c>
      <c r="AT8" s="1" t="s">
        <v>244</v>
      </c>
      <c r="AU8" s="1" t="n">
        <v>2021</v>
      </c>
      <c r="AV8" s="1" t="n">
        <v>47</v>
      </c>
      <c r="AW8" s="1" t="n">
        <v>9</v>
      </c>
      <c r="AX8" s="1"/>
      <c r="AY8" s="1"/>
      <c r="AZ8" s="1"/>
      <c r="BA8" s="1"/>
      <c r="BB8" s="1" t="n">
        <v>2011</v>
      </c>
      <c r="BC8" s="1" t="n">
        <v>2038</v>
      </c>
      <c r="BD8" s="1"/>
      <c r="BE8" s="1" t="s">
        <v>245</v>
      </c>
      <c r="BF8" s="1" t="str">
        <f aca="false">HYPERLINK("http://dx.doi.org/10.1080/1369183X.2020.1717937","http://dx.doi.org/10.1080/1369183X.2020.1717937")</f>
        <v>http://dx.doi.org/10.1080/1369183X.2020.1717937</v>
      </c>
      <c r="BG8" s="1"/>
      <c r="BH8" s="1" t="s">
        <v>246</v>
      </c>
      <c r="BI8" s="1" t="n">
        <v>28</v>
      </c>
      <c r="BJ8" s="1" t="s">
        <v>247</v>
      </c>
      <c r="BK8" s="1" t="s">
        <v>124</v>
      </c>
      <c r="BL8" s="1" t="s">
        <v>247</v>
      </c>
      <c r="BM8" s="1" t="s">
        <v>248</v>
      </c>
      <c r="BN8" s="1"/>
      <c r="BO8" s="1" t="s">
        <v>249</v>
      </c>
      <c r="BP8" s="1"/>
      <c r="BQ8" s="1"/>
      <c r="BR8" s="1" t="s">
        <v>99</v>
      </c>
      <c r="BS8" s="1" t="s">
        <v>250</v>
      </c>
      <c r="BT8" s="1" t="str">
        <f aca="false">HYPERLINK("https%3A%2F%2Fwww.webofscience.com%2Fwos%2Fwoscc%2Ffull-record%2FWOS:000511797900001","View Full Record in Web of Science")</f>
        <v>View Full Record in Web of Science</v>
      </c>
    </row>
    <row r="9" customFormat="false" ht="12.75" hidden="false" customHeight="false" outlineLevel="0" collapsed="false">
      <c r="A9" s="1" t="s">
        <v>72</v>
      </c>
      <c r="B9" s="1" t="s">
        <v>251</v>
      </c>
      <c r="C9" s="1"/>
      <c r="D9" s="1"/>
      <c r="E9" s="1"/>
      <c r="F9" s="1" t="s">
        <v>252</v>
      </c>
      <c r="G9" s="1"/>
      <c r="H9" s="1"/>
      <c r="I9" s="1" t="s">
        <v>253</v>
      </c>
      <c r="J9" s="1" t="s">
        <v>254</v>
      </c>
      <c r="K9" s="1"/>
      <c r="L9" s="1"/>
      <c r="M9" s="1" t="s">
        <v>77</v>
      </c>
      <c r="N9" s="1" t="s">
        <v>78</v>
      </c>
      <c r="O9" s="1"/>
      <c r="P9" s="1"/>
      <c r="Q9" s="1"/>
      <c r="R9" s="1"/>
      <c r="S9" s="1"/>
      <c r="T9" s="1"/>
      <c r="U9" s="1" t="s">
        <v>255</v>
      </c>
      <c r="V9" s="1" t="s">
        <v>256</v>
      </c>
      <c r="W9" s="1" t="s">
        <v>257</v>
      </c>
      <c r="X9" s="1" t="s">
        <v>258</v>
      </c>
      <c r="Y9" s="1" t="s">
        <v>259</v>
      </c>
      <c r="Z9" s="1" t="s">
        <v>260</v>
      </c>
      <c r="AA9" s="1"/>
      <c r="AB9" s="1"/>
      <c r="AC9" s="1" t="s">
        <v>261</v>
      </c>
      <c r="AD9" s="1" t="s">
        <v>262</v>
      </c>
      <c r="AE9" s="1" t="s">
        <v>263</v>
      </c>
      <c r="AF9" s="1"/>
      <c r="AG9" s="1" t="n">
        <v>68</v>
      </c>
      <c r="AH9" s="1" t="n">
        <v>0</v>
      </c>
      <c r="AI9" s="1" t="n">
        <v>0</v>
      </c>
      <c r="AJ9" s="1" t="n">
        <v>3</v>
      </c>
      <c r="AK9" s="1" t="n">
        <v>4</v>
      </c>
      <c r="AL9" s="1" t="s">
        <v>264</v>
      </c>
      <c r="AM9" s="1" t="s">
        <v>265</v>
      </c>
      <c r="AN9" s="1" t="s">
        <v>266</v>
      </c>
      <c r="AO9" s="1" t="s">
        <v>267</v>
      </c>
      <c r="AP9" s="1" t="s">
        <v>268</v>
      </c>
      <c r="AQ9" s="1"/>
      <c r="AR9" s="1" t="s">
        <v>269</v>
      </c>
      <c r="AS9" s="1" t="s">
        <v>270</v>
      </c>
      <c r="AT9" s="1" t="s">
        <v>271</v>
      </c>
      <c r="AU9" s="1" t="n">
        <v>2021</v>
      </c>
      <c r="AV9" s="1" t="n">
        <v>53</v>
      </c>
      <c r="AW9" s="1" t="s">
        <v>272</v>
      </c>
      <c r="AX9" s="1"/>
      <c r="AY9" s="1"/>
      <c r="AZ9" s="1"/>
      <c r="BA9" s="1"/>
      <c r="BB9" s="1" t="n">
        <v>27</v>
      </c>
      <c r="BC9" s="1" t="n">
        <v>43</v>
      </c>
      <c r="BD9" s="1"/>
      <c r="BE9" s="1" t="s">
        <v>273</v>
      </c>
      <c r="BF9" s="1" t="str">
        <f aca="false">HYPERLINK("http://dx.doi.org/10.1363/psrh.12188","http://dx.doi.org/10.1363/psrh.12188")</f>
        <v>http://dx.doi.org/10.1363/psrh.12188</v>
      </c>
      <c r="BG9" s="1"/>
      <c r="BH9" s="1" t="s">
        <v>95</v>
      </c>
      <c r="BI9" s="1" t="n">
        <v>17</v>
      </c>
      <c r="BJ9" s="1" t="s">
        <v>274</v>
      </c>
      <c r="BK9" s="1" t="s">
        <v>124</v>
      </c>
      <c r="BL9" s="1" t="s">
        <v>274</v>
      </c>
      <c r="BM9" s="1" t="s">
        <v>275</v>
      </c>
      <c r="BN9" s="1" t="n">
        <v>35322923</v>
      </c>
      <c r="BO9" s="1"/>
      <c r="BP9" s="1"/>
      <c r="BQ9" s="1"/>
      <c r="BR9" s="1" t="s">
        <v>99</v>
      </c>
      <c r="BS9" s="1" t="s">
        <v>276</v>
      </c>
      <c r="BT9" s="1" t="str">
        <f aca="false">HYPERLINK("https%3A%2F%2Fwww.webofscience.com%2Fwos%2Fwoscc%2Ffull-record%2FWOS:0007723472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